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налога на доходы физических лиц на 2026 год  </t>
  </si>
  <si>
    <t xml:space="preserve">№ п/п</t>
  </si>
  <si>
    <t xml:space="preserve">Наименование муниципальных образований</t>
  </si>
  <si>
    <t xml:space="preserve">ФОТ 2024 года</t>
  </si>
  <si>
    <t xml:space="preserve">ФОТ                                ( оценка) 2025 года по данным департамента экономического развития</t>
  </si>
  <si>
    <t xml:space="preserve">Темп роста ФОТ 2025/2024года ст.5=(ст.4/ст.3),% </t>
  </si>
  <si>
    <t xml:space="preserve">ФОТ 2026  год (прогноз)</t>
  </si>
  <si>
    <t xml:space="preserve">Темп роста ФОТ 2026/2025 года ст.7=(ст.6/ст.4),%</t>
  </si>
  <si>
    <t xml:space="preserve">Ожидаемая оценка налога на доходы физических лиц на 2025 год (по отдельному расчёту) </t>
  </si>
  <si>
    <t xml:space="preserve">Итого прогноз налога на доходы физ. лиц на 2026 год(контингент)</t>
  </si>
  <si>
    <t xml:space="preserve">Прогноз отчислений в бюджет 50%</t>
  </si>
  <si>
    <t xml:space="preserve">в бюджет МР -  г/пос.40%, с/пос. -48%</t>
  </si>
  <si>
    <t xml:space="preserve">в бюджеты г/ поселений - 10%, с/поселений -2%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/>
    </row>
    <row r="6" customFormat="false" ht="12.7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5" t="s">
        <v>9</v>
      </c>
      <c r="J6" s="5" t="s">
        <v>10</v>
      </c>
      <c r="K6" s="6" t="s">
        <v>11</v>
      </c>
      <c r="L6" s="7" t="s">
        <v>12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6"/>
      <c r="L7" s="7"/>
    </row>
    <row r="8" customFormat="false" ht="17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6"/>
      <c r="L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9" t="n">
        <v>9</v>
      </c>
      <c r="J9" s="9" t="n">
        <v>10</v>
      </c>
      <c r="K9" s="10" t="n">
        <v>11</v>
      </c>
      <c r="L9" s="11" t="n">
        <v>12</v>
      </c>
    </row>
    <row r="10" customFormat="false" ht="15.75" hidden="false" customHeight="false" outlineLevel="0" collapsed="false">
      <c r="A10" s="12" t="n">
        <v>1</v>
      </c>
      <c r="B10" s="12" t="s">
        <v>13</v>
      </c>
      <c r="C10" s="13" t="n">
        <v>1032069</v>
      </c>
      <c r="D10" s="13" t="n">
        <v>1197524.3</v>
      </c>
      <c r="E10" s="14" t="n">
        <v>1.16</v>
      </c>
      <c r="F10" s="13" t="n">
        <v>1329532</v>
      </c>
      <c r="G10" s="14" t="n">
        <v>1.11</v>
      </c>
      <c r="H10" s="13" t="n">
        <v>179659</v>
      </c>
      <c r="I10" s="15" t="n">
        <v>199421</v>
      </c>
      <c r="J10" s="15" t="n">
        <v>99710</v>
      </c>
      <c r="K10" s="16" t="n">
        <v>79769</v>
      </c>
      <c r="L10" s="17" t="n">
        <v>19942</v>
      </c>
    </row>
    <row r="11" customFormat="false" ht="15.75" hidden="false" customHeight="false" outlineLevel="0" collapsed="false">
      <c r="A11" s="12" t="n">
        <v>2</v>
      </c>
      <c r="B11" s="12" t="s">
        <v>14</v>
      </c>
      <c r="C11" s="13" t="n">
        <v>15861.5</v>
      </c>
      <c r="D11" s="13" t="n">
        <v>18399.4</v>
      </c>
      <c r="E11" s="14" t="n">
        <v>1.16</v>
      </c>
      <c r="F11" s="13" t="n">
        <v>20423.3</v>
      </c>
      <c r="G11" s="14" t="n">
        <v>1.11</v>
      </c>
      <c r="H11" s="13" t="n">
        <v>2600</v>
      </c>
      <c r="I11" s="15" t="n">
        <v>2886</v>
      </c>
      <c r="J11" s="15" t="n">
        <v>1443</v>
      </c>
      <c r="K11" s="16" t="n">
        <v>1385</v>
      </c>
      <c r="L11" s="17" t="n">
        <v>58</v>
      </c>
    </row>
    <row r="12" customFormat="false" ht="15.75" hidden="false" customHeight="false" outlineLevel="0" collapsed="false">
      <c r="A12" s="12" t="n">
        <v>3</v>
      </c>
      <c r="B12" s="12" t="s">
        <v>15</v>
      </c>
      <c r="C12" s="13" t="n">
        <v>76900</v>
      </c>
      <c r="D12" s="13" t="n">
        <v>89204</v>
      </c>
      <c r="E12" s="14" t="n">
        <v>1.16</v>
      </c>
      <c r="F12" s="13" t="n">
        <v>99016.4</v>
      </c>
      <c r="G12" s="14" t="n">
        <v>1.11</v>
      </c>
      <c r="H12" s="13" t="n">
        <v>10350</v>
      </c>
      <c r="I12" s="15" t="n">
        <v>11488</v>
      </c>
      <c r="J12" s="15" t="n">
        <v>5744</v>
      </c>
      <c r="K12" s="16" t="n">
        <v>5514</v>
      </c>
      <c r="L12" s="17" t="n">
        <v>230</v>
      </c>
    </row>
    <row r="13" customFormat="false" ht="15.75" hidden="false" customHeight="false" outlineLevel="0" collapsed="false">
      <c r="A13" s="12" t="n">
        <v>4</v>
      </c>
      <c r="B13" s="12" t="s">
        <v>16</v>
      </c>
      <c r="C13" s="13" t="n">
        <v>78331</v>
      </c>
      <c r="D13" s="13" t="n">
        <v>90863.7</v>
      </c>
      <c r="E13" s="14" t="n">
        <v>1.16</v>
      </c>
      <c r="F13" s="13" t="n">
        <v>100858.7</v>
      </c>
      <c r="G13" s="14" t="n">
        <v>1.11</v>
      </c>
      <c r="H13" s="13" t="n">
        <v>11500</v>
      </c>
      <c r="I13" s="15" t="n">
        <v>12765</v>
      </c>
      <c r="J13" s="15" t="n">
        <v>6383</v>
      </c>
      <c r="K13" s="16" t="n">
        <v>6127</v>
      </c>
      <c r="L13" s="17" t="n">
        <v>256</v>
      </c>
    </row>
    <row r="14" customFormat="false" ht="15.75" hidden="false" customHeight="false" outlineLevel="0" collapsed="false">
      <c r="A14" s="12" t="n">
        <v>5</v>
      </c>
      <c r="B14" s="12" t="s">
        <v>17</v>
      </c>
      <c r="C14" s="13" t="n">
        <v>15862</v>
      </c>
      <c r="D14" s="13" t="n">
        <v>18399.4</v>
      </c>
      <c r="E14" s="14" t="n">
        <v>1.16</v>
      </c>
      <c r="F14" s="13" t="n">
        <v>20423.3</v>
      </c>
      <c r="G14" s="14" t="n">
        <v>1.11</v>
      </c>
      <c r="H14" s="13" t="n">
        <v>2050</v>
      </c>
      <c r="I14" s="15" t="n">
        <v>2276</v>
      </c>
      <c r="J14" s="15" t="n">
        <v>1137</v>
      </c>
      <c r="K14" s="16" t="n">
        <v>1092</v>
      </c>
      <c r="L14" s="17" t="n">
        <v>45</v>
      </c>
    </row>
    <row r="15" customFormat="false" ht="15.75" hidden="false" customHeight="false" outlineLevel="0" collapsed="false">
      <c r="A15" s="12" t="n">
        <v>6</v>
      </c>
      <c r="B15" s="12" t="s">
        <v>18</v>
      </c>
      <c r="C15" s="13" t="n">
        <v>1069.2</v>
      </c>
      <c r="D15" s="13" t="n">
        <v>1240.3</v>
      </c>
      <c r="E15" s="14" t="n">
        <v>1.16</v>
      </c>
      <c r="F15" s="13" t="n">
        <v>1376.7</v>
      </c>
      <c r="G15" s="14" t="n">
        <v>1.11</v>
      </c>
      <c r="H15" s="13" t="n">
        <v>300</v>
      </c>
      <c r="I15" s="15" t="n">
        <v>333</v>
      </c>
      <c r="J15" s="15" t="n">
        <v>166</v>
      </c>
      <c r="K15" s="16" t="n">
        <v>160</v>
      </c>
      <c r="L15" s="17" t="n">
        <v>7</v>
      </c>
    </row>
    <row r="16" customFormat="false" ht="15.75" hidden="false" customHeight="false" outlineLevel="0" collapsed="false">
      <c r="A16" s="12" t="n">
        <v>7</v>
      </c>
      <c r="B16" s="12" t="s">
        <v>19</v>
      </c>
      <c r="C16" s="13" t="n">
        <v>970908</v>
      </c>
      <c r="D16" s="13" t="n">
        <v>1126368.9</v>
      </c>
      <c r="E16" s="14" t="n">
        <v>1.16</v>
      </c>
      <c r="F16" s="13" t="n">
        <v>1250369.5</v>
      </c>
      <c r="G16" s="14" t="n">
        <v>1.11</v>
      </c>
      <c r="H16" s="13" t="n">
        <v>140950</v>
      </c>
      <c r="I16" s="15" t="n">
        <v>156455</v>
      </c>
      <c r="J16" s="15" t="n">
        <v>78228</v>
      </c>
      <c r="K16" s="16" t="n">
        <v>75098</v>
      </c>
      <c r="L16" s="17" t="n">
        <v>3129</v>
      </c>
    </row>
    <row r="17" customFormat="false" ht="15.75" hidden="false" customHeight="false" outlineLevel="0" collapsed="false">
      <c r="A17" s="12"/>
      <c r="B17" s="12" t="s">
        <v>20</v>
      </c>
      <c r="C17" s="13" t="n">
        <f aca="false">SUM(C10+++C11+C12+C13+C14+C15+C16)</f>
        <v>2191000.7</v>
      </c>
      <c r="D17" s="13" t="n">
        <f aca="false">SUM(D10+++D11+D12+D13+D14+D15+D16)</f>
        <v>2542000</v>
      </c>
      <c r="E17" s="14" t="n">
        <v>1.16</v>
      </c>
      <c r="F17" s="13" t="n">
        <f aca="false">SUM(F10+F11+F12+F13+F14+F15+F16)</f>
        <v>2821999.9</v>
      </c>
      <c r="G17" s="14" t="n">
        <v>1.11</v>
      </c>
      <c r="H17" s="13" t="n">
        <f aca="false">SUM(H10+H11+H12+H13+H14+H15+H16)</f>
        <v>347409</v>
      </c>
      <c r="I17" s="13" t="n">
        <f aca="false">SUM(I10+I11+I12+I13+I14+I15+I16)</f>
        <v>385624</v>
      </c>
      <c r="J17" s="13" t="n">
        <f aca="false">SUM(J10+J11+J12+J13+J14+J15+J16)</f>
        <v>192811</v>
      </c>
      <c r="K17" s="16" t="n">
        <f aca="false">SUM(K10+K11+K12+K13+K14+K15+K16)</f>
        <v>169145</v>
      </c>
      <c r="L17" s="16" t="n">
        <f aca="false">SUM(L10+L11+L12+L13+L14+L15+L16)</f>
        <v>23667</v>
      </c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9"/>
      <c r="J18" s="19"/>
      <c r="K18" s="18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9"/>
      <c r="J19" s="19"/>
      <c r="K19" s="18"/>
    </row>
  </sheetData>
  <mergeCells count="13">
    <mergeCell ref="B1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Пользователь</cp:lastModifiedBy>
  <cp:lastPrinted>2025-11-06T09:19:14Z</cp:lastPrinted>
  <dcterms:modified xsi:type="dcterms:W3CDTF">2025-11-21T08:35:39Z</dcterms:modified>
  <cp:revision>0</cp:revision>
  <dc:subject/>
  <dc:title/>
</cp:coreProperties>
</file>